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06304"/>
        <c:axId val="25679625"/>
      </c:scatterChart>
      <c:valAx>
        <c:axId val="52906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625"/>
        <c:crossesAt val="0"/>
        <c:crossBetween val="midCat"/>
      </c:valAx>
      <c:valAx>
        <c:axId val="2567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26741"/>
        <c:axId val="78727342"/>
      </c:scatterChart>
      <c:valAx>
        <c:axId val="38126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42"/>
        <c:crossesAt val="0"/>
        <c:crossBetween val="midCat"/>
      </c:valAx>
      <c:valAx>
        <c:axId val="7872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