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30346"/>
        <c:axId val="77746134"/>
      </c:scatterChart>
      <c:valAx>
        <c:axId val="9983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134"/>
        <c:crossesAt val="0"/>
        <c:crossBetween val="midCat"/>
      </c:valAx>
      <c:valAx>
        <c:axId val="7774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73505"/>
        <c:axId val="40476464"/>
      </c:scatterChart>
      <c:valAx>
        <c:axId val="84373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64"/>
        <c:crossesAt val="0"/>
        <c:crossBetween val="midCat"/>
      </c:valAx>
      <c:valAx>
        <c:axId val="4047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