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7937"/>
        <c:axId val="22588887"/>
      </c:scatterChart>
      <c:valAx>
        <c:axId val="3637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887"/>
        <c:crossesAt val="0"/>
        <c:crossBetween val="midCat"/>
      </c:valAx>
      <c:valAx>
        <c:axId val="22588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55573"/>
        <c:axId val="51763488"/>
      </c:scatterChart>
      <c:valAx>
        <c:axId val="74955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488"/>
        <c:crossesAt val="0"/>
        <c:crossBetween val="midCat"/>
      </c:valAx>
      <c:valAx>
        <c:axId val="51763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