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11414"/>
        <c:axId val="95198776"/>
      </c:scatterChart>
      <c:valAx>
        <c:axId val="41711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776"/>
        <c:crossesAt val="0"/>
        <c:crossBetween val="midCat"/>
      </c:valAx>
      <c:valAx>
        <c:axId val="95198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51388"/>
        <c:axId val="89680699"/>
      </c:scatterChart>
      <c:valAx>
        <c:axId val="98051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699"/>
        <c:crossesAt val="0"/>
        <c:crossBetween val="midCat"/>
      </c:valAx>
      <c:valAx>
        <c:axId val="89680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